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восемьдесят шестой сессии    от  01.09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3134.7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3134.7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3134.7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3134.7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v>13743.5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v>13743.5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v>13743.5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7743.5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0-11-17T04:12:11Z</cp:lastPrinted>
  <dcterms:modified xsi:type="dcterms:W3CDTF">2020-11-17T04:12:13Z</dcterms:modified>
  <cp:revision>0</cp:revision>
  <dc:subject/>
  <dc:title/>
</cp:coreProperties>
</file>