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восьмидесятой сессии    от  29.04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862.6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862.6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862.6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862.6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f aca="false">G22</f>
        <v>13291.4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f aca="false">G23</f>
        <v>13291.4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f aca="false">G24</f>
        <v>13291.4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291.4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2T09:51:56Z</cp:lastPrinted>
  <dcterms:modified xsi:type="dcterms:W3CDTF">2020-05-07T08:47:11Z</dcterms:modified>
  <cp:revision>0</cp:revision>
  <dc:subject/>
  <dc:title/>
</cp:coreProperties>
</file>